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72995553"/>
        <c:axId val="30163836"/>
      </c:scatterChart>
      <c:valAx>
        <c:axId val="7299555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836"/>
        <c:crossesAt val="0"/>
        <c:crossBetween val="midCat"/>
        <c:majorUnit val="5"/>
      </c:valAx>
      <c:valAx>
        <c:axId val="301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19463621"/>
        <c:axId val="16308430"/>
      </c:areaChart>
      <c:catAx>
        <c:axId val="194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30"/>
        <c:crossesAt val="0"/>
        <c:auto val="1"/>
        <c:lblAlgn val="ctr"/>
        <c:lblOffset val="100"/>
        <c:noMultiLvlLbl val="0"/>
      </c:catAx>
      <c:valAx>
        <c:axId val="163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74513769"/>
        <c:axId val="95715928"/>
      </c:scatterChart>
      <c:valAx>
        <c:axId val="7451376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928"/>
        <c:crossesAt val="0"/>
        <c:crossBetween val="midCat"/>
        <c:majorUnit val="5"/>
      </c:valAx>
      <c:valAx>
        <c:axId val="957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88236604"/>
        <c:axId val="6237089"/>
      </c:scatterChart>
      <c:valAx>
        <c:axId val="882366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89"/>
        <c:crossesAt val="0"/>
        <c:crossBetween val="midCat"/>
        <c:majorUnit val="5"/>
      </c:valAx>
      <c:valAx>
        <c:axId val="62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31275354"/>
        <c:axId val="95772442"/>
      </c:scatterChart>
      <c:valAx>
        <c:axId val="3127535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442"/>
        <c:crossesAt val="0"/>
        <c:crossBetween val="midCat"/>
      </c:valAx>
      <c:valAx>
        <c:axId val="957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